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sz. melléklet 2015.12.31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2. számú melléklet</t>
  </si>
  <si>
    <t xml:space="preserve">MOSONMAGYARÓVÁR TÉRSÉGI TÁRSULÁS</t>
  </si>
  <si>
    <t xml:space="preserve">VAGYONKEZELÉSBE VETT INGATLANOK KIMUTATÁSA</t>
  </si>
  <si>
    <t xml:space="preserve">ADATOK FT-BAN</t>
  </si>
  <si>
    <t xml:space="preserve">HRSZ</t>
  </si>
  <si>
    <t xml:space="preserve">INGATLAN MEGNEVEZÉSE</t>
  </si>
  <si>
    <t xml:space="preserve">FÖLDTERÜLET</t>
  </si>
  <si>
    <t xml:space="preserve">ÉPÜLETEK</t>
  </si>
  <si>
    <t xml:space="preserve">ÉPÍTMÉNYEK</t>
  </si>
  <si>
    <t xml:space="preserve">NYITÓ ÉRTÉK</t>
  </si>
  <si>
    <t xml:space="preserve">HALMOZOTT</t>
  </si>
  <si>
    <t xml:space="preserve">ZÁRÓ ÉRTÉK</t>
  </si>
  <si>
    <t xml:space="preserve">BERUHÁZÁS</t>
  </si>
  <si>
    <t xml:space="preserve">BRUTTÓ</t>
  </si>
  <si>
    <t xml:space="preserve">TERV SZ. ÉCS.</t>
  </si>
  <si>
    <t xml:space="preserve">NETTÓ</t>
  </si>
  <si>
    <t xml:space="preserve">KORSZ,FELÚJ.</t>
  </si>
  <si>
    <t xml:space="preserve">KISTÉRSÉGI EGYESÍTETT SZOCIÁLIS INTÉZMÉNY INGATLANJAI</t>
  </si>
  <si>
    <t xml:space="preserve">4773./2</t>
  </si>
  <si>
    <t xml:space="preserve">IDŐSEK OTTHONA, NAPOSHÁZ FOGYATÉKOSSÁGGAL ÉLŐK NAPPALI INTÉZMÉNYE (9200 MOSONMAGYARÓVÁR, LENGYÁRI UTCA 2.)</t>
  </si>
  <si>
    <t xml:space="preserve">ARANYKOR IDŐSEK OTTHONA, IDŐSEK GONDOZÓHÁZA (9200 MOSONMAGYARÓVÁR, SOPRONI UTCA 65.)</t>
  </si>
  <si>
    <t xml:space="preserve">5225./1</t>
  </si>
  <si>
    <t xml:space="preserve">HAJLÉKTALANOK ÁTMENETI OTTHONA, NAPPALI MELEGEDŐ ( 9200 MOSONMAGYARÓVÁR, BARÁTSÁG UTCA 20. )</t>
  </si>
  <si>
    <t xml:space="preserve">ÓVÁRI IDŐSEK KLUBJA (9200 MOSONMAGYARÓVÁR, ZICHY MIHÁLY UTCA 5.)</t>
  </si>
  <si>
    <t xml:space="preserve">ÓVÁRI IDŐSEK KLUBJA (9200 MOSONMAGYARÓVÁR, (ZICHY MIHÁLY  UTCA 5.) </t>
  </si>
  <si>
    <t xml:space="preserve">MOSONI IDŐSEK KLUBJA (9200 MOSONMAGYARÓVÁR, SZENT ISTVÁN KIRÁLY ÚT  109.)</t>
  </si>
  <si>
    <t xml:space="preserve">ÖSSZESEN KISTÉRSÉGI EGYESÍTETT SZOCIÁLIS INTÉZMÉNY</t>
  </si>
  <si>
    <t xml:space="preserve">CSALÁD-ÉS  GYERMEKJÓLÉTI KÖZPONT INGATLANJAI</t>
  </si>
  <si>
    <t xml:space="preserve">CSALÁD-ÉS GYERMEKJÓLÉTI KÖZPONT INGATLAN</t>
  </si>
  <si>
    <t xml:space="preserve">2766./2</t>
  </si>
  <si>
    <t xml:space="preserve">KÖZPONT VASUTAS U. 10</t>
  </si>
  <si>
    <t xml:space="preserve">GYERMEKEK ÁTMENETI OTTHONA LENGYÁRI U. 2.</t>
  </si>
  <si>
    <t xml:space="preserve">v</t>
  </si>
  <si>
    <t xml:space="preserve">ÖSSZESEN GYERMEKJÓLÉTI ÉS CSALÁDSEGÍTŐ KÖZPONT</t>
  </si>
  <si>
    <t xml:space="preserve">Mosonmagyaróvár, 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2.85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true" hidden="false" outlineLevel="0" max="7" min="7" style="1" width="51.14"/>
    <col collapsed="false" customWidth="true" hidden="false" outlineLevel="0" max="9" min="8" style="1" width="13.28"/>
    <col collapsed="false" customWidth="true" hidden="false" outlineLevel="0" max="10" min="10" style="1" width="14.7"/>
    <col collapsed="false" customWidth="true" hidden="false" outlineLevel="0" max="12" min="11" style="1" width="12.99"/>
    <col collapsed="false" customWidth="true" hidden="false" outlineLevel="0" max="13" min="13" style="1" width="53.13"/>
    <col collapsed="false" customWidth="true" hidden="false" outlineLevel="0" max="15" min="14" style="1" width="14.85"/>
    <col collapsed="false" customWidth="true" hidden="false" outlineLevel="0" max="16" min="16" style="1" width="13.41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1" t="s">
        <v>0</v>
      </c>
      <c r="F1" s="1" t="s">
        <v>0</v>
      </c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1</v>
      </c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</row>
    <row r="3" customFormat="false" ht="1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 t="s">
        <v>2</v>
      </c>
      <c r="G4" s="2"/>
      <c r="H4" s="2"/>
      <c r="I4" s="2"/>
      <c r="J4" s="2"/>
      <c r="K4" s="2"/>
      <c r="L4" s="2" t="s">
        <v>2</v>
      </c>
      <c r="M4" s="2"/>
      <c r="N4" s="2"/>
      <c r="O4" s="2"/>
      <c r="P4" s="2"/>
      <c r="Q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H7" s="4"/>
      <c r="I7" s="4"/>
      <c r="J7" s="4"/>
      <c r="K7" s="4"/>
      <c r="N7" s="4"/>
      <c r="O7" s="4"/>
      <c r="P7" s="4"/>
      <c r="Q7" s="4"/>
    </row>
    <row r="8" s="7" customFormat="true" ht="15" hidden="false" customHeight="false" outlineLevel="0" collapsed="false">
      <c r="A8" s="5" t="s">
        <v>4</v>
      </c>
      <c r="B8" s="5" t="s">
        <v>5</v>
      </c>
      <c r="C8" s="6" t="s">
        <v>6</v>
      </c>
      <c r="D8" s="6"/>
      <c r="E8" s="6"/>
      <c r="F8" s="5" t="s">
        <v>4</v>
      </c>
      <c r="G8" s="5" t="s">
        <v>5</v>
      </c>
      <c r="H8" s="6" t="s">
        <v>7</v>
      </c>
      <c r="I8" s="6"/>
      <c r="J8" s="6"/>
      <c r="K8" s="6"/>
      <c r="L8" s="5" t="s">
        <v>4</v>
      </c>
      <c r="M8" s="5" t="s">
        <v>5</v>
      </c>
      <c r="N8" s="6" t="s">
        <v>8</v>
      </c>
      <c r="O8" s="6"/>
      <c r="P8" s="6"/>
      <c r="Q8" s="6"/>
    </row>
    <row r="9" customFormat="false" ht="15" hidden="false" customHeight="false" outlineLevel="0" collapsed="false">
      <c r="A9" s="3"/>
      <c r="B9" s="3"/>
      <c r="C9" s="8"/>
      <c r="D9" s="8"/>
      <c r="E9" s="8"/>
      <c r="F9" s="3"/>
      <c r="G9" s="3"/>
      <c r="H9" s="8"/>
      <c r="I9" s="8"/>
      <c r="J9" s="8"/>
      <c r="K9" s="8"/>
      <c r="L9" s="3"/>
      <c r="M9" s="3"/>
      <c r="N9" s="8"/>
      <c r="O9" s="8"/>
      <c r="P9" s="8"/>
      <c r="Q9" s="8"/>
    </row>
    <row r="10" customFormat="false" ht="15" hidden="false" customHeight="false" outlineLevel="0" collapsed="false">
      <c r="A10" s="3"/>
      <c r="B10" s="3"/>
      <c r="C10" s="3" t="s">
        <v>9</v>
      </c>
      <c r="D10" s="3" t="s">
        <v>10</v>
      </c>
      <c r="E10" s="3" t="s">
        <v>11</v>
      </c>
      <c r="F10" s="3"/>
      <c r="G10" s="3"/>
      <c r="H10" s="3" t="s">
        <v>9</v>
      </c>
      <c r="I10" s="3" t="s">
        <v>12</v>
      </c>
      <c r="J10" s="3" t="s">
        <v>10</v>
      </c>
      <c r="K10" s="3" t="s">
        <v>11</v>
      </c>
      <c r="L10" s="3"/>
      <c r="M10" s="3"/>
      <c r="N10" s="3" t="s">
        <v>9</v>
      </c>
      <c r="O10" s="3" t="s">
        <v>12</v>
      </c>
      <c r="P10" s="3" t="s">
        <v>10</v>
      </c>
      <c r="Q10" s="3" t="s">
        <v>11</v>
      </c>
    </row>
    <row r="11" customFormat="false" ht="15" hidden="false" customHeight="false" outlineLevel="0" collapsed="false">
      <c r="A11" s="3"/>
      <c r="B11" s="3"/>
      <c r="C11" s="3" t="s">
        <v>13</v>
      </c>
      <c r="D11" s="3" t="s">
        <v>14</v>
      </c>
      <c r="E11" s="3" t="s">
        <v>15</v>
      </c>
      <c r="F11" s="3"/>
      <c r="G11" s="3"/>
      <c r="H11" s="3" t="s">
        <v>13</v>
      </c>
      <c r="I11" s="3" t="s">
        <v>16</v>
      </c>
      <c r="J11" s="3" t="s">
        <v>14</v>
      </c>
      <c r="K11" s="3" t="s">
        <v>15</v>
      </c>
      <c r="L11" s="3"/>
      <c r="M11" s="3"/>
      <c r="N11" s="3" t="s">
        <v>13</v>
      </c>
      <c r="O11" s="3" t="s">
        <v>16</v>
      </c>
      <c r="P11" s="3" t="s">
        <v>14</v>
      </c>
      <c r="Q11" s="3" t="s">
        <v>15</v>
      </c>
    </row>
    <row r="12" customFormat="false" ht="15" hidden="false" customHeight="false" outlineLevel="0" collapsed="false">
      <c r="B12" s="3" t="s">
        <v>17</v>
      </c>
      <c r="G12" s="3" t="s">
        <v>17</v>
      </c>
      <c r="M12" s="3" t="s">
        <v>17</v>
      </c>
    </row>
    <row r="13" customFormat="false" ht="45" hidden="false" customHeight="false" outlineLevel="0" collapsed="false">
      <c r="A13" s="9" t="s">
        <v>18</v>
      </c>
      <c r="B13" s="10" t="s">
        <v>19</v>
      </c>
      <c r="C13" s="11" t="n">
        <v>11445000</v>
      </c>
      <c r="D13" s="12" t="n">
        <v>0</v>
      </c>
      <c r="E13" s="11" t="n">
        <f aca="false">C13-D13</f>
        <v>11445000</v>
      </c>
      <c r="F13" s="9" t="s">
        <v>18</v>
      </c>
      <c r="G13" s="10" t="s">
        <v>19</v>
      </c>
      <c r="H13" s="11" t="n">
        <v>46402862</v>
      </c>
      <c r="I13" s="11" t="n">
        <v>117649</v>
      </c>
      <c r="J13" s="11" t="n">
        <v>16282671</v>
      </c>
      <c r="K13" s="11" t="n">
        <f aca="false">H13+I13-J13</f>
        <v>30237840</v>
      </c>
      <c r="L13" s="9" t="s">
        <v>18</v>
      </c>
      <c r="M13" s="10" t="s">
        <v>19</v>
      </c>
      <c r="N13" s="11" t="n">
        <v>3999794</v>
      </c>
      <c r="O13" s="11" t="n">
        <v>0</v>
      </c>
      <c r="P13" s="11" t="n">
        <v>1018377</v>
      </c>
      <c r="Q13" s="11" t="n">
        <f aca="false">N13+O13-P13</f>
        <v>2981417</v>
      </c>
    </row>
    <row r="14" customFormat="false" ht="15" hidden="false" customHeight="false" outlineLevel="0" collapsed="false">
      <c r="A14" s="13" t="n">
        <v>2755</v>
      </c>
      <c r="B14" s="12" t="s">
        <v>20</v>
      </c>
      <c r="C14" s="11" t="n">
        <v>45836000</v>
      </c>
      <c r="D14" s="11" t="n">
        <v>0</v>
      </c>
      <c r="E14" s="11" t="n">
        <f aca="false">C14-D14</f>
        <v>45836000</v>
      </c>
      <c r="F14" s="13" t="n">
        <v>2755</v>
      </c>
      <c r="G14" s="12" t="s">
        <v>20</v>
      </c>
      <c r="H14" s="11" t="n">
        <v>220856351</v>
      </c>
      <c r="I14" s="11" t="n">
        <v>655817</v>
      </c>
      <c r="J14" s="11" t="n">
        <f aca="false">67787160-63864</f>
        <v>67723296</v>
      </c>
      <c r="K14" s="11" t="n">
        <f aca="false">H14+I14-J14</f>
        <v>153788872</v>
      </c>
      <c r="L14" s="13" t="n">
        <v>2755</v>
      </c>
      <c r="M14" s="12" t="s">
        <v>20</v>
      </c>
      <c r="N14" s="11" t="n">
        <v>15794081</v>
      </c>
      <c r="O14" s="11" t="n">
        <v>0</v>
      </c>
      <c r="P14" s="11" t="n">
        <f aca="false">539222+5018475+817335+364293+149438+99004</f>
        <v>6987767</v>
      </c>
      <c r="Q14" s="11" t="n">
        <f aca="false">N14+O14-P14</f>
        <v>8806314</v>
      </c>
    </row>
    <row r="15" customFormat="false" ht="45" hidden="false" customHeight="false" outlineLevel="0" collapsed="false">
      <c r="A15" s="9" t="s">
        <v>21</v>
      </c>
      <c r="B15" s="10" t="s">
        <v>22</v>
      </c>
      <c r="C15" s="11" t="n">
        <v>24003000</v>
      </c>
      <c r="D15" s="12" t="n">
        <v>0</v>
      </c>
      <c r="E15" s="11" t="n">
        <f aca="false">C15-D15</f>
        <v>24003000</v>
      </c>
      <c r="F15" s="9" t="s">
        <v>21</v>
      </c>
      <c r="G15" s="10" t="s">
        <v>22</v>
      </c>
      <c r="H15" s="11" t="n">
        <v>45028229</v>
      </c>
      <c r="I15" s="11" t="n">
        <f aca="false">1034464+160000</f>
        <v>1194464</v>
      </c>
      <c r="J15" s="11" t="n">
        <v>8355590</v>
      </c>
      <c r="K15" s="11" t="n">
        <f aca="false">H15+I15-J15</f>
        <v>37867103</v>
      </c>
      <c r="L15" s="9" t="s">
        <v>21</v>
      </c>
      <c r="M15" s="10" t="s">
        <v>22</v>
      </c>
      <c r="N15" s="11" t="n">
        <f aca="false">59000+1043000+117500+948000</f>
        <v>2167500</v>
      </c>
      <c r="O15" s="11" t="n">
        <v>0</v>
      </c>
      <c r="P15" s="11" t="n">
        <f aca="false">42487+406946+38874+29609</f>
        <v>517916</v>
      </c>
      <c r="Q15" s="11" t="n">
        <f aca="false">N15+O15-P15</f>
        <v>1649584</v>
      </c>
    </row>
    <row r="16" customFormat="false" ht="15" hidden="false" customHeight="false" outlineLevel="0" collapsed="false">
      <c r="A16" s="13" t="n">
        <v>428</v>
      </c>
      <c r="B16" s="14" t="s">
        <v>23</v>
      </c>
      <c r="C16" s="11" t="n">
        <v>2471000</v>
      </c>
      <c r="D16" s="12" t="n">
        <v>0</v>
      </c>
      <c r="E16" s="11" t="n">
        <f aca="false">C16-D16</f>
        <v>2471000</v>
      </c>
      <c r="F16" s="13" t="n">
        <v>428</v>
      </c>
      <c r="G16" s="14" t="s">
        <v>23</v>
      </c>
      <c r="H16" s="11" t="n">
        <f aca="false">608000+4268517</f>
        <v>4876517</v>
      </c>
      <c r="I16" s="11" t="n">
        <f aca="false">253420+83541</f>
        <v>336961</v>
      </c>
      <c r="J16" s="11" t="n">
        <f aca="false">158148+1469766</f>
        <v>1627914</v>
      </c>
      <c r="K16" s="11" t="n">
        <f aca="false">H16+I16-J16</f>
        <v>3585564</v>
      </c>
      <c r="L16" s="13" t="n">
        <v>428</v>
      </c>
      <c r="M16" s="14" t="s">
        <v>23</v>
      </c>
      <c r="N16" s="11" t="n">
        <f aca="false">149000+525000</f>
        <v>674000</v>
      </c>
      <c r="O16" s="11" t="n">
        <v>0</v>
      </c>
      <c r="P16" s="11" t="n">
        <f aca="false">58138+204851</f>
        <v>262989</v>
      </c>
      <c r="Q16" s="11" t="n">
        <f aca="false">N16+O16-P16</f>
        <v>411011</v>
      </c>
    </row>
    <row r="17" customFormat="false" ht="30" hidden="false" customHeight="false" outlineLevel="0" collapsed="false">
      <c r="A17" s="15" t="n">
        <v>429</v>
      </c>
      <c r="B17" s="16" t="s">
        <v>24</v>
      </c>
      <c r="C17" s="17" t="n">
        <v>8638000</v>
      </c>
      <c r="D17" s="18" t="n">
        <v>0</v>
      </c>
      <c r="E17" s="11" t="n">
        <f aca="false">C17-D17</f>
        <v>8638000</v>
      </c>
      <c r="F17" s="15" t="n">
        <v>429</v>
      </c>
      <c r="G17" s="16" t="s">
        <v>24</v>
      </c>
      <c r="H17" s="11" t="n">
        <v>46443460</v>
      </c>
      <c r="I17" s="11" t="n">
        <v>0</v>
      </c>
      <c r="J17" s="11" t="n">
        <v>3953816</v>
      </c>
      <c r="K17" s="11" t="n">
        <f aca="false">H17+I17-J17</f>
        <v>42489644</v>
      </c>
      <c r="L17" s="13" t="n">
        <v>429</v>
      </c>
      <c r="M17" s="16" t="s">
        <v>24</v>
      </c>
      <c r="N17" s="11" t="n">
        <v>900000</v>
      </c>
      <c r="O17" s="11" t="n">
        <v>0</v>
      </c>
      <c r="P17" s="11" t="n">
        <v>28036</v>
      </c>
      <c r="Q17" s="11" t="n">
        <f aca="false">N17+O17-P17</f>
        <v>871964</v>
      </c>
    </row>
    <row r="18" customFormat="false" ht="30" hidden="false" customHeight="false" outlineLevel="0" collapsed="false">
      <c r="A18" s="15" t="n">
        <v>3574</v>
      </c>
      <c r="B18" s="16" t="s">
        <v>25</v>
      </c>
      <c r="C18" s="17"/>
      <c r="D18" s="18"/>
      <c r="E18" s="11"/>
      <c r="F18" s="15" t="n">
        <v>3574</v>
      </c>
      <c r="G18" s="16" t="s">
        <v>25</v>
      </c>
      <c r="H18" s="11"/>
      <c r="I18" s="11"/>
      <c r="J18" s="11"/>
      <c r="K18" s="11"/>
      <c r="L18" s="15" t="n">
        <v>3574</v>
      </c>
      <c r="M18" s="16" t="s">
        <v>25</v>
      </c>
      <c r="N18" s="11"/>
      <c r="O18" s="11"/>
      <c r="P18" s="11"/>
      <c r="Q18" s="11"/>
    </row>
    <row r="19" s="3" customFormat="true" ht="15" hidden="false" customHeight="false" outlineLevel="0" collapsed="false">
      <c r="A19" s="19"/>
      <c r="B19" s="19" t="s">
        <v>26</v>
      </c>
      <c r="C19" s="20" t="n">
        <f aca="false">SUM(C13:C17)</f>
        <v>92393000</v>
      </c>
      <c r="D19" s="20" t="n">
        <f aca="false">SUM(D13:D17)</f>
        <v>0</v>
      </c>
      <c r="E19" s="21" t="n">
        <f aca="false">SUM(E13:E17)</f>
        <v>92393000</v>
      </c>
      <c r="F19" s="19"/>
      <c r="G19" s="22" t="s">
        <v>26</v>
      </c>
      <c r="H19" s="21" t="n">
        <f aca="false">SUM(H13:H17)</f>
        <v>363607419</v>
      </c>
      <c r="I19" s="21" t="n">
        <f aca="false">SUM(I13:I17)</f>
        <v>2304891</v>
      </c>
      <c r="J19" s="21" t="n">
        <f aca="false">SUM(J13:J17)</f>
        <v>97943287</v>
      </c>
      <c r="K19" s="21" t="n">
        <f aca="false">SUM(K13:K17)</f>
        <v>267969023</v>
      </c>
      <c r="L19" s="22"/>
      <c r="M19" s="22" t="s">
        <v>26</v>
      </c>
      <c r="N19" s="21" t="n">
        <f aca="false">SUM(N13:N17)</f>
        <v>23535375</v>
      </c>
      <c r="O19" s="21" t="n">
        <f aca="false">SUM(O13:O17)</f>
        <v>0</v>
      </c>
      <c r="P19" s="21" t="n">
        <f aca="false">SUM(P13:P17)</f>
        <v>8815085</v>
      </c>
      <c r="Q19" s="21" t="n">
        <f aca="false">SUM(Q13:Q17)</f>
        <v>14720290</v>
      </c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3"/>
      <c r="K20" s="24"/>
    </row>
    <row r="21" customFormat="false" ht="15" hidden="false" customHeight="false" outlineLevel="0" collapsed="false">
      <c r="B21" s="3" t="s">
        <v>27</v>
      </c>
      <c r="E21" s="24"/>
      <c r="G21" s="3" t="s">
        <v>28</v>
      </c>
      <c r="K21" s="24"/>
      <c r="M21" s="3" t="s">
        <v>28</v>
      </c>
    </row>
    <row r="22" customFormat="false" ht="15" hidden="false" customHeight="false" outlineLevel="0" collapsed="false">
      <c r="A22" s="14" t="s">
        <v>29</v>
      </c>
      <c r="B22" s="12" t="s">
        <v>30</v>
      </c>
      <c r="C22" s="11" t="n">
        <v>13454000</v>
      </c>
      <c r="D22" s="12" t="n">
        <v>0</v>
      </c>
      <c r="E22" s="11" t="n">
        <f aca="false">C22-D22</f>
        <v>13454000</v>
      </c>
      <c r="F22" s="14" t="s">
        <v>29</v>
      </c>
      <c r="G22" s="12" t="s">
        <v>30</v>
      </c>
      <c r="H22" s="11" t="n">
        <v>15266233</v>
      </c>
      <c r="I22" s="11" t="n">
        <v>2155652</v>
      </c>
      <c r="J22" s="11" t="n">
        <v>3893012</v>
      </c>
      <c r="K22" s="11" t="n">
        <f aca="false">H22+I22-J22</f>
        <v>13528873</v>
      </c>
      <c r="L22" s="14" t="s">
        <v>29</v>
      </c>
      <c r="M22" s="12" t="s">
        <v>30</v>
      </c>
      <c r="N22" s="11" t="n">
        <f aca="false">367875+15000+94000</f>
        <v>476875</v>
      </c>
      <c r="O22" s="11" t="n">
        <v>0</v>
      </c>
      <c r="P22" s="11" t="n">
        <f aca="false">56409+5248+32916</f>
        <v>94573</v>
      </c>
      <c r="Q22" s="11" t="n">
        <f aca="false">N22+O22-P22</f>
        <v>382302</v>
      </c>
    </row>
    <row r="23" customFormat="false" ht="15" hidden="false" customHeight="false" outlineLevel="0" collapsed="false">
      <c r="A23" s="14" t="s">
        <v>18</v>
      </c>
      <c r="B23" s="14" t="s">
        <v>31</v>
      </c>
      <c r="C23" s="12"/>
      <c r="D23" s="12"/>
      <c r="E23" s="11" t="s">
        <v>32</v>
      </c>
      <c r="F23" s="14" t="s">
        <v>18</v>
      </c>
      <c r="G23" s="14" t="s">
        <v>31</v>
      </c>
      <c r="H23" s="12" t="n">
        <v>0</v>
      </c>
      <c r="I23" s="11" t="n">
        <v>1332510</v>
      </c>
      <c r="J23" s="11" t="n">
        <v>2337</v>
      </c>
      <c r="K23" s="11" t="n">
        <f aca="false">H23+I23-J23</f>
        <v>1330173</v>
      </c>
      <c r="L23" s="14" t="s">
        <v>18</v>
      </c>
      <c r="M23" s="14" t="s">
        <v>31</v>
      </c>
      <c r="N23" s="12"/>
      <c r="O23" s="12"/>
      <c r="P23" s="12"/>
      <c r="Q23" s="12"/>
    </row>
    <row r="24" s="3" customFormat="true" ht="15" hidden="false" customHeight="false" outlineLevel="0" collapsed="false">
      <c r="A24" s="22"/>
      <c r="B24" s="22" t="s">
        <v>33</v>
      </c>
      <c r="C24" s="21" t="n">
        <f aca="false">SUM(C22)</f>
        <v>13454000</v>
      </c>
      <c r="D24" s="21" t="n">
        <f aca="false">SUM(D22)</f>
        <v>0</v>
      </c>
      <c r="E24" s="21" t="n">
        <f aca="false">SUM(E22)</f>
        <v>13454000</v>
      </c>
      <c r="F24" s="22"/>
      <c r="G24" s="22"/>
      <c r="H24" s="21" t="n">
        <f aca="false">SUM(H22:H23)</f>
        <v>15266233</v>
      </c>
      <c r="I24" s="21" t="n">
        <f aca="false">SUM(I22:I23)</f>
        <v>3488162</v>
      </c>
      <c r="J24" s="21" t="n">
        <f aca="false">SUM(J22:J23)</f>
        <v>3895349</v>
      </c>
      <c r="K24" s="21" t="n">
        <f aca="false">SUM(K22:K23)</f>
        <v>14859046</v>
      </c>
      <c r="M24" s="22"/>
      <c r="N24" s="21" t="n">
        <f aca="false">SUM(N22)</f>
        <v>476875</v>
      </c>
      <c r="O24" s="21" t="n">
        <f aca="false">SUM(O22)</f>
        <v>0</v>
      </c>
      <c r="P24" s="21" t="n">
        <f aca="false">SUM(P22)</f>
        <v>94573</v>
      </c>
      <c r="Q24" s="21" t="n">
        <f aca="false">SUM(Q22)</f>
        <v>382302</v>
      </c>
    </row>
    <row r="25" customFormat="false" ht="15" hidden="false" customHeight="false" outlineLevel="0" collapsed="false">
      <c r="B25" s="1" t="s">
        <v>34</v>
      </c>
      <c r="H25" s="25"/>
      <c r="N25" s="25"/>
    </row>
  </sheetData>
  <mergeCells count="17">
    <mergeCell ref="A2:E2"/>
    <mergeCell ref="F2:K2"/>
    <mergeCell ref="L2:Q2"/>
    <mergeCell ref="A4:E4"/>
    <mergeCell ref="F4:K4"/>
    <mergeCell ref="L4:Q4"/>
    <mergeCell ref="A5:E5"/>
    <mergeCell ref="F5:K5"/>
    <mergeCell ref="L5:Q5"/>
    <mergeCell ref="A6:E6"/>
    <mergeCell ref="F6:K6"/>
    <mergeCell ref="L6:Q6"/>
    <mergeCell ref="H7:K7"/>
    <mergeCell ref="N7:Q7"/>
    <mergeCell ref="C8:E8"/>
    <mergeCell ref="H8:K8"/>
    <mergeCell ref="N8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6:22:49Z</dcterms:created>
  <dc:creator>Pénzügy</dc:creator>
  <dc:description/>
  <dc:language>en-US</dc:language>
  <cp:lastModifiedBy>Czinderné dr. Hegedűs Éva</cp:lastModifiedBy>
  <cp:lastPrinted>2016-01-26T12:34:31Z</cp:lastPrinted>
  <dcterms:modified xsi:type="dcterms:W3CDTF">2020-09-30T06:47:44Z</dcterms:modified>
  <cp:revision>0</cp:revision>
  <dc:subject/>
  <dc:title/>
</cp:coreProperties>
</file>